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37156"/>
        <c:axId val="76850492"/>
      </c:scatterChart>
      <c:valAx>
        <c:axId val="47937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492"/>
        <c:crossesAt val="0"/>
        <c:crossBetween val="midCat"/>
      </c:valAx>
      <c:valAx>
        <c:axId val="76850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13813"/>
        <c:axId val="10627342"/>
      </c:scatterChart>
      <c:valAx>
        <c:axId val="39313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342"/>
        <c:crossesAt val="0"/>
        <c:crossBetween val="midCat"/>
      </c:valAx>
      <c:valAx>
        <c:axId val="1062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