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7077"/>
        <c:axId val="26408965"/>
      </c:scatterChart>
      <c:valAx>
        <c:axId val="1840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965"/>
        <c:crossesAt val="0"/>
        <c:crossBetween val="midCat"/>
      </c:valAx>
      <c:valAx>
        <c:axId val="2640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55899"/>
        <c:axId val="88951385"/>
      </c:scatterChart>
      <c:valAx>
        <c:axId val="6335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385"/>
        <c:crossesAt val="0"/>
        <c:crossBetween val="midCat"/>
      </c:valAx>
      <c:valAx>
        <c:axId val="8895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4405"/>
        <c:axId val="32998288"/>
      </c:scatterChart>
      <c:valAx>
        <c:axId val="5766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88"/>
        <c:crossesAt val="0"/>
        <c:crossBetween val="midCat"/>
      </c:valAx>
      <c:valAx>
        <c:axId val="3299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8087"/>
        <c:axId val="48770468"/>
      </c:scatterChart>
      <c:valAx>
        <c:axId val="6013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68"/>
        <c:crossesAt val="0"/>
        <c:crossBetween val="midCat"/>
      </c:valAx>
      <c:valAx>
        <c:axId val="4877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