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52935"/>
        <c:axId val="78138399"/>
      </c:barChart>
      <c:catAx>
        <c:axId val="138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99"/>
        <c:auto val="1"/>
        <c:lblAlgn val="ctr"/>
        <c:lblOffset val="100"/>
        <c:noMultiLvlLbl val="0"/>
      </c:catAx>
      <c:valAx>
        <c:axId val="781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94269"/>
        <c:axId val="62767500"/>
      </c:barChart>
      <c:catAx>
        <c:axId val="222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500"/>
        <c:auto val="1"/>
        <c:lblAlgn val="ctr"/>
        <c:lblOffset val="100"/>
        <c:noMultiLvlLbl val="0"/>
      </c:catAx>
      <c:valAx>
        <c:axId val="627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5422"/>
        <c:axId val="47452314"/>
      </c:barChart>
      <c:catAx>
        <c:axId val="77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314"/>
        <c:auto val="1"/>
        <c:lblAlgn val="ctr"/>
        <c:lblOffset val="100"/>
        <c:noMultiLvlLbl val="0"/>
      </c:catAx>
      <c:valAx>
        <c:axId val="474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60771"/>
        <c:axId val="71899176"/>
      </c:barChart>
      <c:catAx>
        <c:axId val="581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76"/>
        <c:auto val="1"/>
        <c:lblAlgn val="ctr"/>
        <c:lblOffset val="100"/>
        <c:noMultiLvlLbl val="0"/>
      </c:catAx>
      <c:valAx>
        <c:axId val="718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06127"/>
        <c:axId val="48403526"/>
      </c:barChart>
      <c:catAx>
        <c:axId val="811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526"/>
        <c:auto val="1"/>
        <c:lblAlgn val="ctr"/>
        <c:lblOffset val="100"/>
        <c:noMultiLvlLbl val="0"/>
      </c:catAx>
      <c:valAx>
        <c:axId val="484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38753"/>
        <c:axId val="3363988"/>
      </c:barChart>
      <c:catAx>
        <c:axId val="974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88"/>
        <c:auto val="1"/>
        <c:lblAlgn val="ctr"/>
        <c:lblOffset val="100"/>
        <c:noMultiLvlLbl val="0"/>
      </c:catAx>
      <c:valAx>
        <c:axId val="33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8758"/>
        <c:axId val="91182831"/>
      </c:barChart>
      <c:catAx>
        <c:axId val="800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831"/>
        <c:auto val="1"/>
        <c:lblAlgn val="ctr"/>
        <c:lblOffset val="100"/>
        <c:noMultiLvlLbl val="0"/>
      </c:catAx>
      <c:valAx>
        <c:axId val="911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3377"/>
        <c:axId val="25390741"/>
      </c:barChart>
      <c:catAx>
        <c:axId val="577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741"/>
        <c:auto val="1"/>
        <c:lblAlgn val="ctr"/>
        <c:lblOffset val="100"/>
        <c:noMultiLvlLbl val="0"/>
      </c:catAx>
      <c:valAx>
        <c:axId val="253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6181"/>
        <c:axId val="98981147"/>
      </c:barChart>
      <c:catAx>
        <c:axId val="554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147"/>
        <c:auto val="1"/>
        <c:lblAlgn val="ctr"/>
        <c:lblOffset val="100"/>
        <c:noMultiLvlLbl val="0"/>
      </c:catAx>
      <c:valAx>
        <c:axId val="989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5522"/>
        <c:axId val="28695946"/>
      </c:barChart>
      <c:catAx>
        <c:axId val="80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946"/>
        <c:auto val="1"/>
        <c:lblAlgn val="ctr"/>
        <c:lblOffset val="100"/>
        <c:noMultiLvlLbl val="0"/>
      </c:catAx>
      <c:valAx>
        <c:axId val="286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1121"/>
        <c:axId val="25991530"/>
      </c:barChart>
      <c:catAx>
        <c:axId val="172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530"/>
        <c:auto val="1"/>
        <c:lblAlgn val="ctr"/>
        <c:lblOffset val="100"/>
        <c:noMultiLvlLbl val="0"/>
      </c:catAx>
      <c:valAx>
        <c:axId val="259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1705"/>
        <c:axId val="51676572"/>
      </c:barChart>
      <c:catAx>
        <c:axId val="6542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572"/>
        <c:auto val="1"/>
        <c:lblAlgn val="ctr"/>
        <c:lblOffset val="100"/>
        <c:noMultiLvlLbl val="0"/>
      </c:catAx>
      <c:valAx>
        <c:axId val="516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5598"/>
        <c:axId val="32462455"/>
      </c:barChart>
      <c:catAx>
        <c:axId val="799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455"/>
        <c:auto val="1"/>
        <c:lblAlgn val="ctr"/>
        <c:lblOffset val="100"/>
        <c:noMultiLvlLbl val="0"/>
      </c:catAx>
      <c:valAx>
        <c:axId val="324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70028"/>
        <c:axId val="50678168"/>
      </c:barChart>
      <c:catAx>
        <c:axId val="1117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168"/>
        <c:auto val="1"/>
        <c:lblAlgn val="ctr"/>
        <c:lblOffset val="100"/>
        <c:noMultiLvlLbl val="0"/>
      </c:catAx>
      <c:valAx>
        <c:axId val="506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17719"/>
        <c:axId val="26714614"/>
      </c:barChart>
      <c:catAx>
        <c:axId val="818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614"/>
        <c:auto val="1"/>
        <c:lblAlgn val="ctr"/>
        <c:lblOffset val="100"/>
        <c:noMultiLvlLbl val="0"/>
      </c:catAx>
      <c:valAx>
        <c:axId val="267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8643"/>
        <c:axId val="40138099"/>
      </c:barChart>
      <c:catAx>
        <c:axId val="350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099"/>
        <c:auto val="1"/>
        <c:lblAlgn val="ctr"/>
        <c:lblOffset val="100"/>
        <c:noMultiLvlLbl val="0"/>
      </c:catAx>
      <c:valAx>
        <c:axId val="401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98105"/>
        <c:axId val="30744098"/>
      </c:barChart>
      <c:catAx>
        <c:axId val="579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98"/>
        <c:auto val="1"/>
        <c:lblAlgn val="ctr"/>
        <c:lblOffset val="100"/>
        <c:noMultiLvlLbl val="0"/>
      </c:catAx>
      <c:valAx>
        <c:axId val="307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1521"/>
        <c:axId val="61700509"/>
      </c:barChart>
      <c:catAx>
        <c:axId val="231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09"/>
        <c:auto val="1"/>
        <c:lblAlgn val="ctr"/>
        <c:lblOffset val="100"/>
        <c:noMultiLvlLbl val="0"/>
      </c:catAx>
      <c:valAx>
        <c:axId val="617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