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22911"/>
        <c:axId val="4141741"/>
      </c:scatterChart>
      <c:valAx>
        <c:axId val="9222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41"/>
        <c:crossesAt val="0"/>
        <c:crossBetween val="midCat"/>
      </c:valAx>
      <c:valAx>
        <c:axId val="4141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72132"/>
        <c:axId val="47264421"/>
      </c:scatterChart>
      <c:valAx>
        <c:axId val="283721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421"/>
        <c:crossesAt val="0"/>
        <c:crossBetween val="midCat"/>
      </c:valAx>
      <c:valAx>
        <c:axId val="47264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66805"/>
        <c:axId val="94297593"/>
      </c:scatterChart>
      <c:valAx>
        <c:axId val="305668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593"/>
        <c:crossesAt val="0"/>
        <c:crossBetween val="midCat"/>
      </c:valAx>
      <c:valAx>
        <c:axId val="94297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8734"/>
        <c:axId val="40481169"/>
      </c:scatterChart>
      <c:valAx>
        <c:axId val="820487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169"/>
        <c:crossesAt val="0"/>
        <c:crossBetween val="midCat"/>
      </c:valAx>
      <c:valAx>
        <c:axId val="40481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2444"/>
        <c:axId val="60782278"/>
      </c:scatterChart>
      <c:valAx>
        <c:axId val="19024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278"/>
        <c:crossesAt val="0"/>
        <c:crossBetween val="midCat"/>
      </c:valAx>
      <c:valAx>
        <c:axId val="6078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07843"/>
        <c:axId val="28183752"/>
      </c:scatterChart>
      <c:valAx>
        <c:axId val="996078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752"/>
        <c:crossesAt val="0"/>
        <c:crossBetween val="midCat"/>
      </c:valAx>
      <c:valAx>
        <c:axId val="28183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02915"/>
        <c:axId val="22844382"/>
      </c:scatterChart>
      <c:valAx>
        <c:axId val="147029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382"/>
        <c:crossesAt val="0"/>
        <c:crossBetween val="midCat"/>
      </c:valAx>
      <c:valAx>
        <c:axId val="2284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49232"/>
        <c:axId val="58484581"/>
      </c:scatterChart>
      <c:valAx>
        <c:axId val="956492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581"/>
        <c:crossesAt val="0"/>
        <c:crossBetween val="midCat"/>
      </c:valAx>
      <c:valAx>
        <c:axId val="5848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656"/>
        <c:axId val="42319369"/>
      </c:scatterChart>
      <c:valAx>
        <c:axId val="24796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369"/>
        <c:crossesAt val="0"/>
        <c:crossBetween val="midCat"/>
      </c:valAx>
      <c:valAx>
        <c:axId val="42319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31487"/>
        <c:axId val="32604054"/>
      </c:scatterChart>
      <c:valAx>
        <c:axId val="152314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054"/>
        <c:crossesAt val="0"/>
        <c:crossBetween val="midCat"/>
      </c:valAx>
      <c:valAx>
        <c:axId val="32604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33340"/>
        <c:axId val="87008077"/>
      </c:scatterChart>
      <c:valAx>
        <c:axId val="51233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077"/>
        <c:crossesAt val="0"/>
        <c:crossBetween val="midCat"/>
      </c:valAx>
      <c:valAx>
        <c:axId val="87008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936451"/>
        <c:axId val="95101012"/>
      </c:scatterChart>
      <c:valAx>
        <c:axId val="869364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012"/>
        <c:crossesAt val="0"/>
        <c:crossBetween val="midCat"/>
      </c:valAx>
      <c:valAx>
        <c:axId val="9510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