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4816564"/>
        <c:axId val="11318438"/>
      </c:scatterChart>
      <c:valAx>
        <c:axId val="6481656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8438"/>
        <c:crossesAt val="0"/>
        <c:crossBetween val="midCat"/>
      </c:valAx>
      <c:valAx>
        <c:axId val="113184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65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449608"/>
        <c:axId val="59065639"/>
      </c:scatterChart>
      <c:valAx>
        <c:axId val="6844960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5639"/>
        <c:crossesAt val="0"/>
        <c:crossBetween val="midCat"/>
      </c:valAx>
      <c:valAx>
        <c:axId val="590656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96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980347"/>
        <c:axId val="78620026"/>
      </c:scatterChart>
      <c:valAx>
        <c:axId val="6298034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0026"/>
        <c:crossesAt val="0"/>
        <c:crossBetween val="midCat"/>
      </c:valAx>
      <c:valAx>
        <c:axId val="786200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03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543666"/>
        <c:axId val="57113911"/>
      </c:scatterChart>
      <c:valAx>
        <c:axId val="1054366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3911"/>
        <c:crossesAt val="0"/>
        <c:crossBetween val="midCat"/>
      </c:valAx>
      <c:valAx>
        <c:axId val="571139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36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158246"/>
        <c:axId val="89542457"/>
      </c:scatterChart>
      <c:valAx>
        <c:axId val="9915824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2457"/>
        <c:crossesAt val="0"/>
        <c:crossBetween val="midCat"/>
      </c:valAx>
      <c:valAx>
        <c:axId val="895424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82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182642"/>
        <c:axId val="41955300"/>
      </c:scatterChart>
      <c:valAx>
        <c:axId val="2218264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5300"/>
        <c:crossesAt val="0"/>
        <c:crossBetween val="midCat"/>
      </c:valAx>
      <c:valAx>
        <c:axId val="419553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26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327123"/>
        <c:axId val="81535331"/>
      </c:scatterChart>
      <c:valAx>
        <c:axId val="5632712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5331"/>
        <c:crossesAt val="0"/>
        <c:crossBetween val="midCat"/>
      </c:valAx>
      <c:valAx>
        <c:axId val="815353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71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555157"/>
        <c:axId val="77833455"/>
      </c:scatterChart>
      <c:valAx>
        <c:axId val="7455515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3455"/>
        <c:crossesAt val="0"/>
        <c:crossBetween val="midCat"/>
      </c:valAx>
      <c:valAx>
        <c:axId val="778334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51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430922"/>
        <c:axId val="10055449"/>
      </c:scatterChart>
      <c:valAx>
        <c:axId val="5743092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5449"/>
        <c:crossesAt val="0"/>
        <c:crossBetween val="midCat"/>
      </c:valAx>
      <c:valAx>
        <c:axId val="100554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09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504883"/>
        <c:axId val="31400302"/>
      </c:scatterChart>
      <c:valAx>
        <c:axId val="9850488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0302"/>
        <c:crossesAt val="0"/>
        <c:crossBetween val="midCat"/>
      </c:valAx>
      <c:valAx>
        <c:axId val="314003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48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43569"/>
        <c:axId val="87050836"/>
      </c:scatterChart>
      <c:valAx>
        <c:axId val="414356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0836"/>
        <c:crossesAt val="0"/>
        <c:crossBetween val="midCat"/>
      </c:valAx>
      <c:valAx>
        <c:axId val="870508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5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4247070"/>
        <c:axId val="92063486"/>
      </c:scatterChart>
      <c:valAx>
        <c:axId val="2424707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3486"/>
        <c:crossesAt val="0"/>
        <c:crossBetween val="midCat"/>
      </c:valAx>
      <c:valAx>
        <c:axId val="920634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70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