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097423"/>
        <c:axId val="94087880"/>
      </c:barChart>
      <c:catAx>
        <c:axId val="200974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087880"/>
        <c:crossesAt val="0"/>
        <c:auto val="1"/>
        <c:lblAlgn val="ctr"/>
        <c:lblOffset val="100"/>
        <c:noMultiLvlLbl val="0"/>
      </c:catAx>
      <c:valAx>
        <c:axId val="9408788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0974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779943"/>
        <c:axId val="52259105"/>
      </c:barChart>
      <c:catAx>
        <c:axId val="527799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259105"/>
        <c:crossesAt val="0"/>
        <c:auto val="1"/>
        <c:lblAlgn val="ctr"/>
        <c:lblOffset val="100"/>
        <c:noMultiLvlLbl val="0"/>
      </c:catAx>
      <c:valAx>
        <c:axId val="522591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7799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