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84910"/>
        <c:axId val="72788058"/>
      </c:barChart>
      <c:catAx>
        <c:axId val="336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058"/>
        <c:auto val="1"/>
        <c:lblAlgn val="ctr"/>
        <c:lblOffset val="100"/>
        <c:noMultiLvlLbl val="0"/>
      </c:catAx>
      <c:valAx>
        <c:axId val="727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96828"/>
        <c:axId val="52850022"/>
      </c:barChart>
      <c:catAx>
        <c:axId val="678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022"/>
        <c:auto val="1"/>
        <c:lblAlgn val="ctr"/>
        <c:lblOffset val="100"/>
        <c:noMultiLvlLbl val="0"/>
      </c:catAx>
      <c:valAx>
        <c:axId val="528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52569"/>
        <c:axId val="21824269"/>
      </c:barChart>
      <c:catAx>
        <c:axId val="1065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269"/>
        <c:auto val="1"/>
        <c:lblAlgn val="ctr"/>
        <c:lblOffset val="100"/>
        <c:noMultiLvlLbl val="0"/>
      </c:catAx>
      <c:valAx>
        <c:axId val="218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5058"/>
        <c:axId val="60104914"/>
      </c:barChart>
      <c:catAx>
        <c:axId val="88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914"/>
        <c:auto val="1"/>
        <c:lblAlgn val="ctr"/>
        <c:lblOffset val="100"/>
        <c:noMultiLvlLbl val="0"/>
      </c:catAx>
      <c:valAx>
        <c:axId val="601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33569"/>
        <c:axId val="35323737"/>
      </c:barChart>
      <c:catAx>
        <c:axId val="9543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737"/>
        <c:auto val="1"/>
        <c:lblAlgn val="ctr"/>
        <c:lblOffset val="100"/>
        <c:noMultiLvlLbl val="0"/>
      </c:catAx>
      <c:valAx>
        <c:axId val="353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0109"/>
        <c:axId val="66748287"/>
      </c:barChart>
      <c:catAx>
        <c:axId val="513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287"/>
        <c:auto val="1"/>
        <c:lblAlgn val="ctr"/>
        <c:lblOffset val="100"/>
        <c:noMultiLvlLbl val="0"/>
      </c:catAx>
      <c:valAx>
        <c:axId val="667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2632"/>
        <c:axId val="70271436"/>
      </c:barChart>
      <c:catAx>
        <c:axId val="630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436"/>
        <c:auto val="1"/>
        <c:lblAlgn val="ctr"/>
        <c:lblOffset val="100"/>
        <c:noMultiLvlLbl val="0"/>
      </c:catAx>
      <c:valAx>
        <c:axId val="702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7801"/>
        <c:axId val="7947028"/>
      </c:barChart>
      <c:catAx>
        <c:axId val="356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28"/>
        <c:auto val="1"/>
        <c:lblAlgn val="ctr"/>
        <c:lblOffset val="100"/>
        <c:noMultiLvlLbl val="0"/>
      </c:catAx>
      <c:valAx>
        <c:axId val="794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52485"/>
        <c:axId val="5483637"/>
      </c:barChart>
      <c:catAx>
        <c:axId val="2125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37"/>
        <c:auto val="1"/>
        <c:lblAlgn val="ctr"/>
        <c:lblOffset val="100"/>
        <c:noMultiLvlLbl val="0"/>
      </c:catAx>
      <c:valAx>
        <c:axId val="54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83823"/>
        <c:axId val="15276306"/>
      </c:barChart>
      <c:catAx>
        <c:axId val="8768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306"/>
        <c:auto val="1"/>
        <c:lblAlgn val="ctr"/>
        <c:lblOffset val="100"/>
        <c:noMultiLvlLbl val="0"/>
      </c:catAx>
      <c:valAx>
        <c:axId val="152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6038"/>
        <c:axId val="16852237"/>
      </c:barChart>
      <c:catAx>
        <c:axId val="379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237"/>
        <c:auto val="1"/>
        <c:lblAlgn val="ctr"/>
        <c:lblOffset val="100"/>
        <c:noMultiLvlLbl val="0"/>
      </c:catAx>
      <c:valAx>
        <c:axId val="168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3394"/>
        <c:axId val="19008240"/>
      </c:barChart>
      <c:catAx>
        <c:axId val="950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240"/>
        <c:auto val="1"/>
        <c:lblAlgn val="ctr"/>
        <c:lblOffset val="100"/>
        <c:noMultiLvlLbl val="0"/>
      </c:catAx>
      <c:valAx>
        <c:axId val="190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38752"/>
        <c:axId val="94478142"/>
      </c:barChart>
      <c:catAx>
        <c:axId val="664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142"/>
        <c:auto val="1"/>
        <c:lblAlgn val="ctr"/>
        <c:lblOffset val="100"/>
        <c:noMultiLvlLbl val="0"/>
      </c:catAx>
      <c:valAx>
        <c:axId val="944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59810"/>
        <c:axId val="96239305"/>
      </c:barChart>
      <c:catAx>
        <c:axId val="7835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305"/>
        <c:auto val="1"/>
        <c:lblAlgn val="ctr"/>
        <c:lblOffset val="100"/>
        <c:noMultiLvlLbl val="0"/>
      </c:catAx>
      <c:valAx>
        <c:axId val="962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58934"/>
        <c:axId val="13221674"/>
      </c:barChart>
      <c:catAx>
        <c:axId val="6875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674"/>
        <c:auto val="1"/>
        <c:lblAlgn val="ctr"/>
        <c:lblOffset val="100"/>
        <c:noMultiLvlLbl val="0"/>
      </c:catAx>
      <c:valAx>
        <c:axId val="132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86117"/>
        <c:axId val="64358166"/>
      </c:barChart>
      <c:catAx>
        <c:axId val="150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166"/>
        <c:auto val="1"/>
        <c:lblAlgn val="ctr"/>
        <c:lblOffset val="100"/>
        <c:noMultiLvlLbl val="0"/>
      </c:catAx>
      <c:valAx>
        <c:axId val="643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24991"/>
        <c:axId val="19348821"/>
      </c:barChart>
      <c:catAx>
        <c:axId val="366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821"/>
        <c:auto val="1"/>
        <c:lblAlgn val="ctr"/>
        <c:lblOffset val="100"/>
        <c:noMultiLvlLbl val="0"/>
      </c:catAx>
      <c:valAx>
        <c:axId val="193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36448"/>
        <c:axId val="7415499"/>
      </c:barChart>
      <c:catAx>
        <c:axId val="568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99"/>
        <c:auto val="1"/>
        <c:lblAlgn val="ctr"/>
        <c:lblOffset val="100"/>
        <c:noMultiLvlLbl val="0"/>
      </c:catAx>
      <c:valAx>
        <c:axId val="74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