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97331"/>
        <c:axId val="27102789"/>
      </c:scatterChart>
      <c:valAx>
        <c:axId val="59197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789"/>
        <c:crossesAt val="0"/>
        <c:crossBetween val="midCat"/>
      </c:valAx>
      <c:valAx>
        <c:axId val="2710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37049"/>
        <c:axId val="80246159"/>
      </c:scatterChart>
      <c:valAx>
        <c:axId val="8593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159"/>
        <c:crossesAt val="0"/>
        <c:crossBetween val="midCat"/>
      </c:valAx>
      <c:valAx>
        <c:axId val="8024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90383"/>
        <c:axId val="95504859"/>
      </c:scatterChart>
      <c:valAx>
        <c:axId val="5529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859"/>
        <c:crossesAt val="0"/>
        <c:crossBetween val="midCat"/>
      </c:valAx>
      <c:valAx>
        <c:axId val="9550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96274"/>
        <c:axId val="46214479"/>
      </c:scatterChart>
      <c:valAx>
        <c:axId val="31396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479"/>
        <c:crossesAt val="0"/>
        <c:crossBetween val="midCat"/>
      </c:valAx>
      <c:valAx>
        <c:axId val="4621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